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lev</t>
  </si>
  <si>
    <t xml:space="preserve">Semestrul I</t>
  </si>
  <si>
    <t xml:space="preserve"> Semestrul II</t>
  </si>
  <si>
    <t xml:space="preserve">Anual </t>
  </si>
  <si>
    <t xml:space="preserve">Nume 1</t>
  </si>
  <si>
    <t xml:space="preserve">Nume 2</t>
  </si>
  <si>
    <t xml:space="preserve">Nume 3</t>
  </si>
  <si>
    <t xml:space="preserve">Nume 4</t>
  </si>
  <si>
    <t xml:space="preserve">Nume 5</t>
  </si>
  <si>
    <t xml:space="preserve">Clasa</t>
  </si>
  <si>
    <t xml:space="preserve">Promov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2.7421875" defaultRowHeight="15.75" zeroHeight="false" outlineLevelRow="0" outlineLevelCol="0"/>
  <cols>
    <col collapsed="false" customWidth="false" hidden="false" outlineLevel="0" max="257" min="1" style="1" width="12.74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6.5" hidden="false" customHeight="false" outlineLevel="0" collapsed="false">
      <c r="A2" s="4" t="s">
        <v>4</v>
      </c>
      <c r="B2" s="5" t="n">
        <v>4.2</v>
      </c>
      <c r="C2" s="5" t="n">
        <v>3</v>
      </c>
      <c r="D2" s="6" t="str">
        <f aca="false">IF(AND(B2&gt;=5,C2&gt;=5),AVERAGE(B2:C2),"corigent")</f>
        <v>corigent</v>
      </c>
    </row>
    <row r="3" customFormat="false" ht="15.75" hidden="false" customHeight="false" outlineLevel="0" collapsed="false">
      <c r="A3" s="7" t="s">
        <v>5</v>
      </c>
      <c r="B3" s="8" t="n">
        <v>5.3</v>
      </c>
      <c r="C3" s="8" t="n">
        <v>6.5</v>
      </c>
      <c r="D3" s="9" t="n">
        <f aca="false">IF(AND(B3&gt;=5,C3&gt;=5),AVERAGE(B3:C3),"corigent")</f>
        <v>5.9</v>
      </c>
    </row>
    <row r="4" customFormat="false" ht="15.75" hidden="false" customHeight="false" outlineLevel="0" collapsed="false">
      <c r="A4" s="10" t="s">
        <v>6</v>
      </c>
      <c r="B4" s="11" t="n">
        <v>7.2</v>
      </c>
      <c r="C4" s="11" t="n">
        <v>8</v>
      </c>
      <c r="D4" s="6" t="n">
        <f aca="false">IF(AND(B4&gt;=5,C4&gt;=5),AVERAGE(B4:C4),"corigent")</f>
        <v>7.6</v>
      </c>
    </row>
    <row r="5" customFormat="false" ht="15.75" hidden="false" customHeight="false" outlineLevel="0" collapsed="false">
      <c r="A5" s="10" t="s">
        <v>7</v>
      </c>
      <c r="B5" s="11" t="n">
        <v>9.1</v>
      </c>
      <c r="C5" s="11" t="n">
        <v>3.3</v>
      </c>
      <c r="D5" s="6" t="str">
        <f aca="false">IF(AND(B5&gt;=5,C5&gt;=5),AVERAGE(B5:C5),"corigent")</f>
        <v>corigent</v>
      </c>
    </row>
    <row r="6" customFormat="false" ht="16.5" hidden="false" customHeight="false" outlineLevel="0" collapsed="false">
      <c r="A6" s="12" t="s">
        <v>8</v>
      </c>
      <c r="B6" s="13" t="n">
        <v>6.9</v>
      </c>
      <c r="C6" s="13" t="n">
        <v>7.8</v>
      </c>
      <c r="D6" s="14" t="n">
        <f aca="false">IF(AND(B6&gt;=5,C6&gt;=5),AVERAGE(B6:C6),"corigent")</f>
        <v>7.35</v>
      </c>
    </row>
    <row r="7" customFormat="false" ht="17.25" hidden="false" customHeight="false" outlineLevel="0" collapsed="false">
      <c r="A7" s="2" t="s">
        <v>9</v>
      </c>
      <c r="B7" s="15" t="n">
        <f aca="false">AVERAGE(B2:B6)</f>
        <v>6.54</v>
      </c>
      <c r="C7" s="15" t="n">
        <f aca="false">AVERAGE(C2:C6)</f>
        <v>5.72</v>
      </c>
      <c r="D7" s="15" t="n">
        <f aca="false">AVERAGE(D2:D6)</f>
        <v>6.95</v>
      </c>
    </row>
    <row r="8" customFormat="false" ht="17.25" hidden="false" customHeight="false" outlineLevel="0" collapsed="false">
      <c r="A8" s="16" t="s">
        <v>10</v>
      </c>
      <c r="B8" s="16"/>
      <c r="C8" s="16"/>
      <c r="D8" s="15"/>
    </row>
    <row r="9" customFormat="false" ht="16.5" hidden="false" customHeight="false" outlineLevel="0" collapsed="false"/>
  </sheetData>
  <mergeCells count="1">
    <mergeCell ref="A8:C8"/>
  </mergeCells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lasa a X-a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9:18:36Z</dcterms:created>
  <dc:creator>user</dc:creator>
  <dc:description/>
  <dc:language>en-US</dc:language>
  <cp:lastModifiedBy>cnmv</cp:lastModifiedBy>
  <cp:lastPrinted>2009-11-10T09:27:30Z</cp:lastPrinted>
  <dcterms:modified xsi:type="dcterms:W3CDTF">2010-01-08T09:50:47Z</dcterms:modified>
  <cp:revision>0</cp:revision>
  <dc:subject/>
  <dc:title/>
</cp:coreProperties>
</file>